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Załącznik Nr 3 </t>
  </si>
  <si>
    <t xml:space="preserve">do uzasadnienia projektu uchwały budżetowej</t>
  </si>
  <si>
    <t xml:space="preserve">Gminy Miasta Tomaszów Maz.</t>
  </si>
  <si>
    <t xml:space="preserve">na rok 2013</t>
  </si>
  <si>
    <t xml:space="preserve">Wydatki według typów zadań w latach 2010 - 2013</t>
  </si>
  <si>
    <t xml:space="preserve">Lp.</t>
  </si>
  <si>
    <t xml:space="preserve">Wyszczegółnienie</t>
  </si>
  <si>
    <t xml:space="preserve">Wykonanie w latach</t>
  </si>
  <si>
    <t xml:space="preserve">% udział    w wydatkach ogółem w roku 2013</t>
  </si>
  <si>
    <t xml:space="preserve">Dynamika wzrostu</t>
  </si>
  <si>
    <t xml:space="preserve">Planowane</t>
  </si>
  <si>
    <t xml:space="preserve">2012 przewidywane</t>
  </si>
  <si>
    <t xml:space="preserve">wydatki 2013r.</t>
  </si>
  <si>
    <t xml:space="preserve">2011/2010</t>
  </si>
  <si>
    <t xml:space="preserve">2012/2011</t>
  </si>
  <si>
    <t xml:space="preserve">2013/2012</t>
  </si>
  <si>
    <t xml:space="preserve">2013/2010</t>
  </si>
  <si>
    <t xml:space="preserve">I</t>
  </si>
  <si>
    <t xml:space="preserve">Zadania własne</t>
  </si>
  <si>
    <t xml:space="preserve">1.</t>
  </si>
  <si>
    <t xml:space="preserve">Wydatki bieżące ( bez dotacji )</t>
  </si>
  <si>
    <t xml:space="preserve">w tym: realizowane z udziałem środków  UE</t>
  </si>
  <si>
    <t xml:space="preserve">2.</t>
  </si>
  <si>
    <t xml:space="preserve">Dotacje na zadania bieżące</t>
  </si>
  <si>
    <t xml:space="preserve">3.</t>
  </si>
  <si>
    <t xml:space="preserve">Wydatki majątkowe </t>
  </si>
  <si>
    <t xml:space="preserve">II</t>
  </si>
  <si>
    <t xml:space="preserve">Zadania zlecone z zakresu </t>
  </si>
  <si>
    <t xml:space="preserve">administracji rządowe</t>
  </si>
  <si>
    <t xml:space="preserve">III</t>
  </si>
  <si>
    <t xml:space="preserve">Zadania wynikające z porozumień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color rgb="FFFF0000"/>
      <name val="Arial CE"/>
      <family val="0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color rgb="FFFF000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42"/>
    <col collapsed="false" customWidth="true" hidden="false" outlineLevel="0" max="4" min="3" style="1" width="15.13"/>
    <col collapsed="false" customWidth="true" hidden="false" outlineLevel="0" max="5" min="5" style="1" width="18.28"/>
    <col collapsed="false" customWidth="true" hidden="false" outlineLevel="0" max="6" min="6" style="1" width="18.85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false" outlineLevel="0" max="9" min="9" style="1" width="12.14"/>
    <col collapsed="false" customWidth="true" hidden="false" outlineLevel="0" max="10" min="10" style="1" width="9.99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s="2" customFormat="true" ht="15" hidden="false" customHeight="false" outlineLevel="0" collapsed="false">
      <c r="G1" s="3" t="s">
        <v>0</v>
      </c>
    </row>
    <row r="2" s="2" customFormat="true" ht="15" hidden="false" customHeight="false" outlineLevel="0" collapsed="false">
      <c r="G2" s="3" t="s">
        <v>1</v>
      </c>
    </row>
    <row r="3" s="4" customFormat="true" ht="13.5" hidden="false" customHeight="true" outlineLevel="0" collapsed="false">
      <c r="G3" s="3" t="s">
        <v>2</v>
      </c>
    </row>
    <row r="4" s="4" customFormat="true" ht="15" hidden="false" customHeight="true" outlineLevel="0" collapsed="false">
      <c r="G4" s="3" t="s">
        <v>3</v>
      </c>
    </row>
    <row r="5" s="4" customFormat="true" ht="18.75" hidden="false" customHeight="false" outlineLevel="0" collapsed="false">
      <c r="C5" s="4" t="s">
        <v>4</v>
      </c>
    </row>
    <row r="6" s="5" customFormat="true" ht="13.5" hidden="false" customHeight="false" outlineLevel="0" collapsed="false"/>
    <row r="7" s="2" customFormat="true" ht="14.25" hidden="false" customHeight="true" outlineLevel="0" collapsed="false">
      <c r="A7" s="6" t="s">
        <v>5</v>
      </c>
      <c r="B7" s="7" t="s">
        <v>6</v>
      </c>
      <c r="C7" s="6" t="s">
        <v>7</v>
      </c>
      <c r="D7" s="6"/>
      <c r="E7" s="6"/>
      <c r="F7" s="8"/>
      <c r="G7" s="9" t="s">
        <v>8</v>
      </c>
      <c r="H7" s="6" t="s">
        <v>9</v>
      </c>
      <c r="I7" s="6"/>
      <c r="J7" s="6"/>
      <c r="K7" s="6"/>
    </row>
    <row r="8" s="2" customFormat="true" ht="19.5" hidden="false" customHeight="false" outlineLevel="0" collapsed="false">
      <c r="A8" s="6"/>
      <c r="B8" s="6"/>
      <c r="C8" s="6"/>
      <c r="D8" s="6"/>
      <c r="E8" s="6"/>
      <c r="F8" s="10" t="s">
        <v>10</v>
      </c>
      <c r="G8" s="9"/>
      <c r="H8" s="6"/>
      <c r="I8" s="6"/>
      <c r="J8" s="6"/>
      <c r="K8" s="6"/>
    </row>
    <row r="9" s="2" customFormat="true" ht="60" hidden="false" customHeight="true" outlineLevel="0" collapsed="false">
      <c r="A9" s="6"/>
      <c r="B9" s="7"/>
      <c r="C9" s="11" t="n">
        <v>2010</v>
      </c>
      <c r="D9" s="11" t="n">
        <v>2011</v>
      </c>
      <c r="E9" s="12" t="s">
        <v>11</v>
      </c>
      <c r="F9" s="13" t="s">
        <v>12</v>
      </c>
      <c r="G9" s="9"/>
      <c r="H9" s="14" t="s">
        <v>13</v>
      </c>
      <c r="I9" s="15" t="s">
        <v>14</v>
      </c>
      <c r="J9" s="14" t="s">
        <v>15</v>
      </c>
      <c r="K9" s="14" t="s">
        <v>16</v>
      </c>
    </row>
    <row r="10" s="2" customFormat="true" ht="1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6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s="24" customFormat="true" ht="15.75" hidden="false" customHeight="false" outlineLevel="0" collapsed="false">
      <c r="A12" s="21" t="s">
        <v>17</v>
      </c>
      <c r="B12" s="22" t="s">
        <v>18</v>
      </c>
      <c r="C12" s="23" t="n">
        <f aca="false">C14+C16+C17</f>
        <v>158576189.11</v>
      </c>
      <c r="D12" s="23" t="n">
        <f aca="false">D14+D16+D17</f>
        <v>141305372.61</v>
      </c>
      <c r="E12" s="23" t="n">
        <v>155905608.88</v>
      </c>
      <c r="F12" s="23" t="n">
        <f aca="false">F14+F16+F17</f>
        <v>163904934.52</v>
      </c>
      <c r="G12" s="23" t="n">
        <f aca="false">F12/F25%</f>
        <v>88.5000154450825</v>
      </c>
      <c r="H12" s="23" t="n">
        <f aca="false">D12/C12%</f>
        <v>89.1088210676953</v>
      </c>
      <c r="I12" s="23" t="n">
        <f aca="false">E12/D12%</f>
        <v>110.33239996493</v>
      </c>
      <c r="J12" s="23" t="n">
        <f aca="false">F12/E12%</f>
        <v>105.130877392716</v>
      </c>
      <c r="K12" s="23" t="n">
        <f aca="false">F12/C12%</f>
        <v>103.360369195342</v>
      </c>
    </row>
    <row r="13" customFormat="false" ht="15.75" hidden="false" customHeight="false" outlineLevel="0" collapsed="false">
      <c r="A13" s="25"/>
      <c r="B13" s="26"/>
      <c r="C13" s="27"/>
      <c r="D13" s="27"/>
      <c r="E13" s="27"/>
      <c r="F13" s="28"/>
      <c r="G13" s="27"/>
      <c r="H13" s="23"/>
      <c r="I13" s="23"/>
      <c r="J13" s="23"/>
      <c r="K13" s="23"/>
    </row>
    <row r="14" customFormat="false" ht="15.75" hidden="false" customHeight="false" outlineLevel="0" collapsed="false">
      <c r="A14" s="25" t="s">
        <v>19</v>
      </c>
      <c r="B14" s="26" t="s">
        <v>20</v>
      </c>
      <c r="C14" s="27" t="n">
        <v>109180472.17</v>
      </c>
      <c r="D14" s="27" t="n">
        <v>112104832.33</v>
      </c>
      <c r="E14" s="27" t="n">
        <v>118005523.22</v>
      </c>
      <c r="F14" s="27" t="n">
        <f aca="false">116599780+32003.52</f>
        <v>116631783.52</v>
      </c>
      <c r="G14" s="27" t="n">
        <f aca="false">F14/F25%</f>
        <v>62.9750084897415</v>
      </c>
      <c r="H14" s="23" t="n">
        <f aca="false">D14/C14%</f>
        <v>102.678464474349</v>
      </c>
      <c r="I14" s="23" t="n">
        <f aca="false">E14/D14%</f>
        <v>105.263547313135</v>
      </c>
      <c r="J14" s="23" t="n">
        <f aca="false">F14/E14%</f>
        <v>98.8358683030125</v>
      </c>
      <c r="K14" s="23" t="n">
        <f aca="false">F14/C14%</f>
        <v>106.824765639773</v>
      </c>
    </row>
    <row r="15" s="32" customFormat="true" ht="15.75" hidden="false" customHeight="false" outlineLevel="0" collapsed="false">
      <c r="A15" s="29"/>
      <c r="B15" s="30" t="s">
        <v>21</v>
      </c>
      <c r="C15" s="31" t="n">
        <v>2099883.27</v>
      </c>
      <c r="D15" s="31" t="n">
        <v>2021518.06</v>
      </c>
      <c r="E15" s="31" t="n">
        <v>2868025.4</v>
      </c>
      <c r="F15" s="31" t="n">
        <f aca="false">1231219+32003.52</f>
        <v>1263222.52</v>
      </c>
      <c r="G15" s="31" t="n">
        <f aca="false">F15/F25%</f>
        <v>0.682073501069211</v>
      </c>
      <c r="H15" s="23" t="n">
        <f aca="false">D15/C15%</f>
        <v>96.2681158938897</v>
      </c>
      <c r="I15" s="23" t="n">
        <f aca="false">E15/D15%</f>
        <v>141.874834400441</v>
      </c>
      <c r="J15" s="23" t="n">
        <f aca="false">F15/E15%</f>
        <v>44.0450255426608</v>
      </c>
      <c r="K15" s="23" t="n">
        <f aca="false">F15/C15%</f>
        <v>60.1567971918744</v>
      </c>
    </row>
    <row r="16" customFormat="false" ht="15.75" hidden="false" customHeight="false" outlineLevel="0" collapsed="false">
      <c r="A16" s="25" t="s">
        <v>22</v>
      </c>
      <c r="B16" s="26" t="s">
        <v>23</v>
      </c>
      <c r="C16" s="27" t="n">
        <v>11293372.84</v>
      </c>
      <c r="D16" s="27" t="n">
        <v>11519134.37</v>
      </c>
      <c r="E16" s="27" t="n">
        <v>12597619</v>
      </c>
      <c r="F16" s="27" t="n">
        <v>14301624</v>
      </c>
      <c r="G16" s="27" t="n">
        <f aca="false">F16/F25%</f>
        <v>7.72212226920673</v>
      </c>
      <c r="H16" s="23" t="n">
        <f aca="false">D16/C16%</f>
        <v>101.999062044603</v>
      </c>
      <c r="I16" s="23" t="n">
        <f aca="false">E16/D16%</f>
        <v>109.362549262458</v>
      </c>
      <c r="J16" s="23" t="n">
        <f aca="false">F16/E16%</f>
        <v>113.526405267535</v>
      </c>
      <c r="K16" s="23" t="n">
        <f aca="false">F16/C16%</f>
        <v>126.637313782337</v>
      </c>
    </row>
    <row r="17" customFormat="false" ht="15.75" hidden="false" customHeight="false" outlineLevel="0" collapsed="false">
      <c r="A17" s="25" t="s">
        <v>24</v>
      </c>
      <c r="B17" s="26" t="s">
        <v>25</v>
      </c>
      <c r="C17" s="27" t="n">
        <v>38102344.1</v>
      </c>
      <c r="D17" s="27" t="n">
        <v>17681405.91</v>
      </c>
      <c r="E17" s="27" t="n">
        <v>25302465.78</v>
      </c>
      <c r="F17" s="27" t="n">
        <v>32971527</v>
      </c>
      <c r="G17" s="27" t="n">
        <f aca="false">F17/F25%</f>
        <v>17.8028846861343</v>
      </c>
      <c r="H17" s="23" t="n">
        <f aca="false">D17/C17%</f>
        <v>46.4050344608588</v>
      </c>
      <c r="I17" s="23" t="n">
        <f aca="false">E17/D17%</f>
        <v>143.10211477974</v>
      </c>
      <c r="J17" s="23" t="n">
        <f aca="false">F17/E17%</f>
        <v>130.309540922537</v>
      </c>
      <c r="K17" s="23" t="n">
        <f aca="false">F17/C17%</f>
        <v>86.5341169390153</v>
      </c>
    </row>
    <row r="18" s="32" customFormat="true" ht="15.75" hidden="false" customHeight="false" outlineLevel="0" collapsed="false">
      <c r="A18" s="29"/>
      <c r="B18" s="30" t="s">
        <v>21</v>
      </c>
      <c r="C18" s="31" t="n">
        <v>19308873.32</v>
      </c>
      <c r="D18" s="31" t="n">
        <v>2825797.55</v>
      </c>
      <c r="E18" s="31" t="n">
        <v>10515610</v>
      </c>
      <c r="F18" s="31" t="n">
        <v>12592084</v>
      </c>
      <c r="G18" s="27" t="n">
        <f aca="false">F18/F25%</f>
        <v>6.79906088092665</v>
      </c>
      <c r="H18" s="23" t="n">
        <f aca="false">D18/C18%</f>
        <v>14.6347096651831</v>
      </c>
      <c r="I18" s="23" t="n">
        <f aca="false">E18/D18%</f>
        <v>372.128923390142</v>
      </c>
      <c r="J18" s="23" t="n">
        <f aca="false">F18/E18%</f>
        <v>119.746586265561</v>
      </c>
      <c r="K18" s="23" t="n">
        <f aca="false">F18/C18%</f>
        <v>65.2139759338377</v>
      </c>
    </row>
    <row r="19" customFormat="false" ht="15.75" hidden="false" customHeight="false" outlineLevel="0" collapsed="false">
      <c r="A19" s="25"/>
      <c r="B19" s="26"/>
      <c r="C19" s="27"/>
      <c r="D19" s="27"/>
      <c r="E19" s="27"/>
      <c r="F19" s="28"/>
      <c r="G19" s="27"/>
      <c r="H19" s="23"/>
      <c r="I19" s="23"/>
      <c r="J19" s="23"/>
      <c r="K19" s="23"/>
    </row>
    <row r="20" s="24" customFormat="true" ht="15.75" hidden="false" customHeight="false" outlineLevel="0" collapsed="false">
      <c r="A20" s="21" t="s">
        <v>26</v>
      </c>
      <c r="B20" s="22" t="s">
        <v>27</v>
      </c>
      <c r="C20" s="23" t="n">
        <v>20779732.23</v>
      </c>
      <c r="D20" s="23" t="n">
        <v>20927954.22</v>
      </c>
      <c r="E20" s="23" t="n">
        <v>21661702.47</v>
      </c>
      <c r="F20" s="23" t="n">
        <v>21070617</v>
      </c>
      <c r="G20" s="23" t="n">
        <f aca="false">F20/F25%</f>
        <v>11.3770212922411</v>
      </c>
      <c r="H20" s="23" t="n">
        <f aca="false">D20/C20%</f>
        <v>100.713300769997</v>
      </c>
      <c r="I20" s="23" t="n">
        <f aca="false">E20/D20%</f>
        <v>103.506067732597</v>
      </c>
      <c r="J20" s="23" t="n">
        <f aca="false">F20/E20%</f>
        <v>97.271288021712</v>
      </c>
      <c r="K20" s="23" t="n">
        <f aca="false">F20/C20%</f>
        <v>101.399848500358</v>
      </c>
    </row>
    <row r="21" s="24" customFormat="true" ht="15.75" hidden="false" customHeight="false" outlineLevel="0" collapsed="false">
      <c r="A21" s="21"/>
      <c r="B21" s="22" t="s">
        <v>28</v>
      </c>
      <c r="C21" s="23"/>
      <c r="D21" s="23"/>
      <c r="E21" s="23"/>
      <c r="F21" s="33"/>
      <c r="G21" s="23"/>
      <c r="H21" s="23"/>
      <c r="I21" s="23"/>
      <c r="J21" s="23"/>
      <c r="K21" s="23"/>
    </row>
    <row r="22" customFormat="false" ht="15.75" hidden="false" customHeight="false" outlineLevel="0" collapsed="false">
      <c r="A22" s="25"/>
      <c r="B22" s="26"/>
      <c r="C22" s="27"/>
      <c r="D22" s="27"/>
      <c r="E22" s="27"/>
      <c r="F22" s="28"/>
      <c r="G22" s="27"/>
      <c r="H22" s="23"/>
      <c r="I22" s="23"/>
      <c r="J22" s="23"/>
      <c r="K22" s="23"/>
    </row>
    <row r="23" s="24" customFormat="true" ht="15.75" hidden="false" customHeight="false" outlineLevel="0" collapsed="false">
      <c r="A23" s="21" t="s">
        <v>29</v>
      </c>
      <c r="B23" s="22" t="s">
        <v>30</v>
      </c>
      <c r="C23" s="23" t="n">
        <v>175720</v>
      </c>
      <c r="D23" s="23" t="n">
        <v>208322</v>
      </c>
      <c r="E23" s="23" t="n">
        <v>229200</v>
      </c>
      <c r="F23" s="23" t="n">
        <v>227732</v>
      </c>
      <c r="G23" s="23" t="n">
        <f aca="false">F23/F25%</f>
        <v>0.122963262676392</v>
      </c>
      <c r="H23" s="23" t="n">
        <f aca="false">D23/C23%</f>
        <v>118.553380377874</v>
      </c>
      <c r="I23" s="23" t="n">
        <f aca="false">E23/D23%</f>
        <v>110.021985195995</v>
      </c>
      <c r="J23" s="23" t="n">
        <v>99.35</v>
      </c>
      <c r="K23" s="23" t="n">
        <f aca="false">F23/C23%</f>
        <v>129.599362622354</v>
      </c>
    </row>
    <row r="24" customFormat="false" ht="16.5" hidden="false" customHeight="false" outlineLevel="0" collapsed="false">
      <c r="A24" s="25"/>
      <c r="B24" s="26"/>
      <c r="C24" s="27"/>
      <c r="D24" s="27"/>
      <c r="E24" s="27"/>
      <c r="F24" s="28"/>
      <c r="G24" s="27"/>
      <c r="H24" s="23"/>
      <c r="I24" s="23"/>
      <c r="J24" s="23"/>
      <c r="K24" s="23"/>
    </row>
    <row r="25" s="37" customFormat="true" ht="16.5" hidden="false" customHeight="false" outlineLevel="0" collapsed="false">
      <c r="A25" s="34"/>
      <c r="B25" s="35" t="s">
        <v>31</v>
      </c>
      <c r="C25" s="36" t="n">
        <f aca="false">C12+C20+C23</f>
        <v>179531641.34</v>
      </c>
      <c r="D25" s="36" t="n">
        <f aca="false">D12+D20+D23</f>
        <v>162441648.83</v>
      </c>
      <c r="E25" s="36" t="n">
        <v>177796511.35</v>
      </c>
      <c r="F25" s="36" t="n">
        <f aca="false">F12+F20+F23</f>
        <v>185203283.52</v>
      </c>
      <c r="G25" s="36" t="n">
        <f aca="false">G12+G20+G23</f>
        <v>100</v>
      </c>
      <c r="H25" s="36" t="n">
        <f aca="false">D25/C25%</f>
        <v>90.4807908052071</v>
      </c>
      <c r="I25" s="36" t="n">
        <f aca="false">E25/D25%</f>
        <v>109.452540423343</v>
      </c>
      <c r="J25" s="36" t="n">
        <f aca="false">F25/E25%</f>
        <v>104.165870361438</v>
      </c>
      <c r="K25" s="36" t="n">
        <f aca="false">F25/C25%</f>
        <v>103.159132361108</v>
      </c>
    </row>
  </sheetData>
  <mergeCells count="5">
    <mergeCell ref="A7:A9"/>
    <mergeCell ref="B7:B9"/>
    <mergeCell ref="C7:E8"/>
    <mergeCell ref="G7:G9"/>
    <mergeCell ref="H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wegrzynowska</cp:lastModifiedBy>
  <cp:lastPrinted>2012-12-06T10:16:54Z</cp:lastPrinted>
  <dcterms:modified xsi:type="dcterms:W3CDTF">2012-12-07T09:14:55Z</dcterms:modified>
  <cp:revision>0</cp:revision>
  <dc:subject/>
  <dc:title/>
</cp:coreProperties>
</file>